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Баграт" sheetId="1" state="visible" r:id="rId2"/>
    <sheet name="Балт" sheetId="2" state="visible" r:id="rId3"/>
    <sheet name="Гвард" sheetId="3" state="visible" r:id="rId4"/>
    <sheet name="Гурьевск" sheetId="4" state="visible" r:id="rId5"/>
    <sheet name="Гусев" sheetId="5" state="visible" r:id="rId6"/>
    <sheet name="Зелен" sheetId="6" state="visible" r:id="rId7"/>
    <sheet name="Красн" sheetId="7" state="visible" r:id="rId8"/>
    <sheet name="Ладуш" sheetId="8" state="visible" r:id="rId9"/>
    <sheet name="Мамон" sheetId="9" state="visible" r:id="rId10"/>
    <sheet name="Неман" sheetId="10" state="visible" r:id="rId11"/>
    <sheet name="Нест" sheetId="11" state="visible" r:id="rId12"/>
    <sheet name="Озер" sheetId="12" state="visible" r:id="rId13"/>
    <sheet name="Полес" sheetId="13" state="visible" r:id="rId14"/>
    <sheet name="Правд" sheetId="14" state="visible" r:id="rId15"/>
    <sheet name="Пион" sheetId="15" state="visible" r:id="rId16"/>
    <sheet name="Светлог" sheetId="16" state="visible" r:id="rId17"/>
    <sheet name="Светлый" sheetId="17" state="visible" r:id="rId18"/>
    <sheet name="Славск" sheetId="18" state="visible" r:id="rId19"/>
    <sheet name="Совет" sheetId="19" state="visible" r:id="rId20"/>
    <sheet name="Черн" sheetId="20" state="visible" r:id="rId21"/>
    <sheet name="ГБ1" sheetId="21" state="visible" r:id="rId22"/>
    <sheet name="ГБ2" sheetId="22" state="visible" r:id="rId23"/>
    <sheet name="ГБ3" sheetId="23" state="visible" r:id="rId24"/>
    <sheet name="ГП1" sheetId="24" state="visible" r:id="rId25"/>
    <sheet name="ГП2" sheetId="25" state="visible" r:id="rId26"/>
    <sheet name="ГП3" sheetId="26" state="visible" r:id="rId27"/>
    <sheet name="Дорожн" sheetId="27" state="visible" r:id="rId28"/>
    <sheet name="ВМКГ" sheetId="28" state="visible" r:id="rId29"/>
    <sheet name="Пирог" sheetId="29" state="visible" r:id="rId30"/>
    <sheet name="МВД" sheetId="30" state="visible" r:id="rId31"/>
    <sheet name="БФУ" sheetId="31" state="visible" r:id="rId32"/>
    <sheet name="ЦГКБ" sheetId="32" state="visible" r:id="rId33"/>
    <sheet name="свод" sheetId="33" state="visible" r:id="rId34"/>
  </sheets>
  <definedNames>
    <definedName function="false" hidden="false" name="sysver" vbProcedure="false">#REF!</definedName>
    <definedName function="false" hidden="false" name="ver" vbProcedure="false">#REF!</definedName>
    <definedName function="false" hidden="false" localSheetId="3" name="sysver" vbProcedure="false">#REF!</definedName>
    <definedName function="false" hidden="false" localSheetId="3" name="ver" vbProcedure="false">#REF!</definedName>
    <definedName function="false" hidden="false" localSheetId="4" name="sysver" vbProcedure="false">#REF!</definedName>
    <definedName function="false" hidden="false" localSheetId="4" name="ver" vbProcedure="false">#REF!</definedName>
    <definedName function="false" hidden="false" localSheetId="5" name="sysver" vbProcedure="false">#REF!</definedName>
    <definedName function="false" hidden="false" localSheetId="5" name="ver" vbProcedure="false">#REF!</definedName>
    <definedName function="false" hidden="false" localSheetId="6" name="sysver" vbProcedure="false">#REF!</definedName>
    <definedName function="false" hidden="false" localSheetId="6" name="ver" vbProcedure="false">#REF!</definedName>
    <definedName function="false" hidden="false" localSheetId="7" name="sysver" vbProcedure="false">#REF!</definedName>
    <definedName function="false" hidden="false" localSheetId="7" name="ver" vbProcedure="false">#REF!</definedName>
    <definedName function="false" hidden="false" localSheetId="8" name="sysver" vbProcedure="false">#REF!</definedName>
    <definedName function="false" hidden="false" localSheetId="8" name="ver" vbProcedure="false">#REF!</definedName>
    <definedName function="false" hidden="false" localSheetId="9" name="sysver" vbProcedure="false">#REF!</definedName>
    <definedName function="false" hidden="false" localSheetId="9" name="ver" vbProcedure="false">#REF!</definedName>
    <definedName function="false" hidden="false" localSheetId="10" name="sysver" vbProcedure="false">#REF!</definedName>
    <definedName function="false" hidden="false" localSheetId="10" name="ver" vbProcedure="false">#REF!</definedName>
    <definedName function="false" hidden="false" localSheetId="11" name="sysver" vbProcedure="false">#REF!</definedName>
    <definedName function="false" hidden="false" localSheetId="11" name="ver" vbProcedure="false">#REF!</definedName>
    <definedName function="false" hidden="false" localSheetId="12" name="sysver" vbProcedure="false">#REF!</definedName>
    <definedName function="false" hidden="false" localSheetId="12" name="ver" vbProcedure="false">#REF!</definedName>
    <definedName function="false" hidden="false" localSheetId="13" name="sysver" vbProcedure="false">#REF!</definedName>
    <definedName function="false" hidden="false" localSheetId="13" name="ver" vbProcedure="false">#REF!</definedName>
    <definedName function="false" hidden="false" localSheetId="14" name="sysver" vbProcedure="false">#REF!</definedName>
    <definedName function="false" hidden="false" localSheetId="14" name="ver" vbProcedure="false">#REF!</definedName>
    <definedName function="false" hidden="false" localSheetId="15" name="sysver" vbProcedure="false">#REF!</definedName>
    <definedName function="false" hidden="false" localSheetId="15" name="ver" vbProcedure="false">#REF!</definedName>
    <definedName function="false" hidden="false" localSheetId="16" name="sysver" vbProcedure="false">#REF!</definedName>
    <definedName function="false" hidden="false" localSheetId="16" name="ver" vbProcedure="false">#REF!</definedName>
    <definedName function="false" hidden="false" localSheetId="17" name="sysver" vbProcedure="false">#REF!</definedName>
    <definedName function="false" hidden="false" localSheetId="17" name="ver" vbProcedure="false">#REF!</definedName>
    <definedName function="false" hidden="false" localSheetId="18" name="sysver" vbProcedure="false">#REF!</definedName>
    <definedName function="false" hidden="false" localSheetId="18" name="ver" vbProcedure="false">#REF!</definedName>
    <definedName function="false" hidden="false" localSheetId="19" name="sysver" vbProcedure="false">#REF!</definedName>
    <definedName function="false" hidden="false" localSheetId="19" name="ver" vbProcedure="false">#REF!</definedName>
    <definedName function="false" hidden="false" localSheetId="20" name="sysver" vbProcedure="false">#REF!</definedName>
    <definedName function="false" hidden="false" localSheetId="20" name="ver" vbProcedure="false">#REF!</definedName>
    <definedName function="false" hidden="false" localSheetId="21" name="sysver" vbProcedure="false">#REF!</definedName>
    <definedName function="false" hidden="false" localSheetId="21" name="ver" vbProcedure="false">#REF!</definedName>
    <definedName function="false" hidden="false" localSheetId="22" name="sysver" vbProcedure="false">#REF!</definedName>
    <definedName function="false" hidden="false" localSheetId="22" name="ver" vbProcedure="false">#REF!</definedName>
    <definedName function="false" hidden="false" localSheetId="23" name="sysver" vbProcedure="false">#REF!</definedName>
    <definedName function="false" hidden="false" localSheetId="23" name="ver" vbProcedure="false">#REF!</definedName>
    <definedName function="false" hidden="false" localSheetId="24" name="sysver" vbProcedure="false">#REF!</definedName>
    <definedName function="false" hidden="false" localSheetId="24" name="ver" vbProcedure="false">#REF!</definedName>
    <definedName function="false" hidden="false" localSheetId="25" name="sysver" vbProcedure="false">#REF!</definedName>
    <definedName function="false" hidden="false" localSheetId="25" name="ver" vbProcedure="false">#REF!</definedName>
    <definedName function="false" hidden="false" localSheetId="26" name="sysver" vbProcedure="false">#REF!</definedName>
    <definedName function="false" hidden="false" localSheetId="26" name="ver" vbProcedure="false">#REF!</definedName>
    <definedName function="false" hidden="false" localSheetId="27" name="sysver" vbProcedure="false">#REF!</definedName>
    <definedName function="false" hidden="false" localSheetId="27" name="ver" vbProcedure="false">#REF!</definedName>
    <definedName function="false" hidden="false" localSheetId="28" name="sysver" vbProcedure="false">#REF!</definedName>
    <definedName function="false" hidden="false" localSheetId="28" name="ver" vbProcedure="false">#REF!</definedName>
    <definedName function="false" hidden="false" localSheetId="29" name="sysver" vbProcedure="false">#REF!</definedName>
    <definedName function="false" hidden="false" localSheetId="29" name="ver" vbProcedure="false">#REF!</definedName>
    <definedName function="false" hidden="false" localSheetId="30" name="sysver" vbProcedure="false">#REF!</definedName>
    <definedName function="false" hidden="false" localSheetId="30" name="ver" vbProcedure="false">#REF!</definedName>
    <definedName function="false" hidden="false" localSheetId="31" name="sysver" vbProcedure="false">#REF!</definedName>
    <definedName function="false" hidden="false" localSheetId="31" name="ver" vbProcedure="false">#REF!</definedName>
    <definedName function="false" hidden="false" localSheetId="32" name="sysver" vbProcedure="false">#REF!</definedName>
    <definedName function="false" hidden="false" localSheetId="32" name="v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9">
  <si>
    <t xml:space="preserve">Сведения о составе населения Калининградской области, в том числе подлежащих профилактическим медицинским осмотрам</t>
  </si>
  <si>
    <t xml:space="preserve">Таблица 1000</t>
  </si>
  <si>
    <t xml:space="preserve">Мужчины</t>
  </si>
  <si>
    <t xml:space="preserve">Женщины</t>
  </si>
  <si>
    <t xml:space="preserve">Всего</t>
  </si>
  <si>
    <t xml:space="preserve">Всего проживает в субъекте Российской Федерации (на территории обслуживания медицинской организации)</t>
  </si>
  <si>
    <t xml:space="preserve">Включено в план проведения профилактических медицинских осмотров на текущий календарный год </t>
  </si>
  <si>
    <t xml:space="preserve">Прошли профилактические медицинские осмотры</t>
  </si>
  <si>
    <t xml:space="preserve">`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12071</v>
      </c>
      <c r="B9" s="19" t="n">
        <v>606</v>
      </c>
      <c r="C9" s="19" t="n">
        <v>452</v>
      </c>
      <c r="D9" s="20" t="n">
        <v>12643</v>
      </c>
      <c r="E9" s="20" t="n">
        <v>607</v>
      </c>
      <c r="F9" s="20" t="n">
        <v>802</v>
      </c>
      <c r="G9" s="21" t="n">
        <f aca="false">A9+D9</f>
        <v>24714</v>
      </c>
      <c r="H9" s="21" t="n">
        <f aca="false">B9+E9</f>
        <v>1213</v>
      </c>
      <c r="I9" s="22" t="n">
        <f aca="false">C9+F9</f>
        <v>1254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8" activeCellId="0" sqref="E18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7113</v>
      </c>
      <c r="B9" s="19" t="n">
        <v>500</v>
      </c>
      <c r="C9" s="19" t="n">
        <v>396</v>
      </c>
      <c r="D9" s="20" t="n">
        <v>8443</v>
      </c>
      <c r="E9" s="20" t="n">
        <v>300</v>
      </c>
      <c r="F9" s="20" t="n">
        <v>407</v>
      </c>
      <c r="G9" s="21" t="n">
        <f aca="false">A9+D9</f>
        <v>15556</v>
      </c>
      <c r="H9" s="21" t="n">
        <f aca="false">B9+E9</f>
        <v>800</v>
      </c>
      <c r="I9" s="22" t="n">
        <f aca="false">C9+F9</f>
        <v>803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0" activeCellId="0" sqref="J20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5514</v>
      </c>
      <c r="B9" s="19" t="n">
        <v>305</v>
      </c>
      <c r="C9" s="19" t="n">
        <v>249</v>
      </c>
      <c r="D9" s="20" t="n">
        <v>6716</v>
      </c>
      <c r="E9" s="20" t="n">
        <v>306</v>
      </c>
      <c r="F9" s="20" t="n">
        <v>312</v>
      </c>
      <c r="G9" s="21" t="n">
        <f aca="false">A9+D9</f>
        <v>12230</v>
      </c>
      <c r="H9" s="21" t="n">
        <f aca="false">B9+E9</f>
        <v>611</v>
      </c>
      <c r="I9" s="22" t="n">
        <f aca="false">C9+F9</f>
        <v>561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8" activeCellId="0" sqref="H18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/>
      <c r="B9" s="19" t="n">
        <v>275</v>
      </c>
      <c r="C9" s="19" t="n">
        <v>100</v>
      </c>
      <c r="D9" s="20"/>
      <c r="E9" s="20" t="n">
        <v>285</v>
      </c>
      <c r="F9" s="20" t="n">
        <v>120</v>
      </c>
      <c r="G9" s="21" t="n">
        <f aca="false">A9+D9</f>
        <v>0</v>
      </c>
      <c r="H9" s="21" t="n">
        <f aca="false">B9+E9</f>
        <v>560</v>
      </c>
      <c r="I9" s="22" t="n">
        <f aca="false">C9+F9</f>
        <v>220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6" activeCellId="0" sqref="D16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7651</v>
      </c>
      <c r="B9" s="19" t="n">
        <v>360</v>
      </c>
      <c r="C9" s="19" t="n">
        <v>290</v>
      </c>
      <c r="D9" s="20" t="n">
        <v>8139</v>
      </c>
      <c r="E9" s="20" t="n">
        <v>420</v>
      </c>
      <c r="F9" s="20" t="n">
        <v>470</v>
      </c>
      <c r="G9" s="21" t="n">
        <f aca="false">A9+D9</f>
        <v>15790</v>
      </c>
      <c r="H9" s="21" t="n">
        <f aca="false">B9+E9</f>
        <v>780</v>
      </c>
      <c r="I9" s="22" t="n">
        <f aca="false">C9+F9</f>
        <v>760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0" activeCellId="0" sqref="I20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362</v>
      </c>
      <c r="B9" s="19" t="n">
        <v>362</v>
      </c>
      <c r="C9" s="19" t="n">
        <v>304</v>
      </c>
      <c r="D9" s="20" t="n">
        <v>422</v>
      </c>
      <c r="E9" s="20" t="n">
        <v>422</v>
      </c>
      <c r="F9" s="20" t="n">
        <v>412</v>
      </c>
      <c r="G9" s="21" t="n">
        <f aca="false">A9+D9</f>
        <v>784</v>
      </c>
      <c r="H9" s="21" t="n">
        <f aca="false">B9+E9</f>
        <v>784</v>
      </c>
      <c r="I9" s="22" t="n">
        <f aca="false">C9+F9</f>
        <v>716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8" activeCellId="0" sqref="D18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266</v>
      </c>
      <c r="B9" s="19" t="n">
        <v>266</v>
      </c>
      <c r="C9" s="19" t="n">
        <v>184</v>
      </c>
      <c r="D9" s="20" t="n">
        <v>225</v>
      </c>
      <c r="E9" s="20" t="n">
        <v>225</v>
      </c>
      <c r="F9" s="20" t="n">
        <v>181</v>
      </c>
      <c r="G9" s="21" t="n">
        <f aca="false">A9+D9</f>
        <v>491</v>
      </c>
      <c r="H9" s="21" t="n">
        <f aca="false">B9+E9</f>
        <v>491</v>
      </c>
      <c r="I9" s="22" t="n">
        <f aca="false">C9+F9</f>
        <v>365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8" activeCellId="0" sqref="E18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4500</v>
      </c>
      <c r="B9" s="19" t="n">
        <v>425</v>
      </c>
      <c r="C9" s="19" t="n">
        <v>284</v>
      </c>
      <c r="D9" s="20" t="n">
        <v>4063</v>
      </c>
      <c r="E9" s="20" t="n">
        <v>439</v>
      </c>
      <c r="F9" s="20" t="n">
        <v>444</v>
      </c>
      <c r="G9" s="21" t="n">
        <f aca="false">A9+D9</f>
        <v>8563</v>
      </c>
      <c r="H9" s="21" t="n">
        <f aca="false">B9+E9</f>
        <v>864</v>
      </c>
      <c r="I9" s="22" t="n">
        <f aca="false">C9+F9</f>
        <v>728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0" activeCellId="0" sqref="I20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6100</v>
      </c>
      <c r="B9" s="19" t="n">
        <v>491</v>
      </c>
      <c r="C9" s="19" t="n">
        <v>450</v>
      </c>
      <c r="D9" s="20" t="n">
        <v>9436</v>
      </c>
      <c r="E9" s="20" t="n">
        <v>685</v>
      </c>
      <c r="F9" s="20" t="n">
        <v>641</v>
      </c>
      <c r="G9" s="21" t="n">
        <f aca="false">A9+D9</f>
        <v>15536</v>
      </c>
      <c r="H9" s="21" t="n">
        <f aca="false">B9+E9</f>
        <v>1176</v>
      </c>
      <c r="I9" s="22" t="n">
        <f aca="false">C9+F9</f>
        <v>1091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8" activeCellId="0" sqref="H18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7201</v>
      </c>
      <c r="B9" s="19" t="n">
        <v>316</v>
      </c>
      <c r="C9" s="19" t="n">
        <v>323</v>
      </c>
      <c r="D9" s="20" t="n">
        <v>9195</v>
      </c>
      <c r="E9" s="20" t="n">
        <v>475</v>
      </c>
      <c r="F9" s="20" t="n">
        <v>485</v>
      </c>
      <c r="G9" s="21" t="n">
        <f aca="false">A9+D9</f>
        <v>16396</v>
      </c>
      <c r="H9" s="21" t="n">
        <f aca="false">B9+E9</f>
        <v>791</v>
      </c>
      <c r="I9" s="22" t="n">
        <f aca="false">C9+F9</f>
        <v>808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1" activeCellId="0" sqref="G21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15491</v>
      </c>
      <c r="B9" s="19" t="n">
        <v>763</v>
      </c>
      <c r="C9" s="19" t="n">
        <v>709</v>
      </c>
      <c r="D9" s="20" t="n">
        <v>18924</v>
      </c>
      <c r="E9" s="20" t="n">
        <v>897</v>
      </c>
      <c r="F9" s="20" t="n">
        <v>909</v>
      </c>
      <c r="G9" s="21" t="n">
        <f aca="false">A9+D9</f>
        <v>34415</v>
      </c>
      <c r="H9" s="21" t="n">
        <f aca="false">B9+E9</f>
        <v>1660</v>
      </c>
      <c r="I9" s="22" t="n">
        <f aca="false">C9+F9</f>
        <v>1618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7" activeCellId="0" sqref="I17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10972</v>
      </c>
      <c r="B9" s="19" t="n">
        <v>435</v>
      </c>
      <c r="C9" s="19" t="n">
        <v>847</v>
      </c>
      <c r="D9" s="20" t="n">
        <v>15121</v>
      </c>
      <c r="E9" s="20" t="n">
        <v>869</v>
      </c>
      <c r="F9" s="20" t="n">
        <v>463</v>
      </c>
      <c r="G9" s="21" t="n">
        <f aca="false">A9+D9</f>
        <v>26093</v>
      </c>
      <c r="H9" s="21" t="n">
        <f aca="false">B9+E9</f>
        <v>1304</v>
      </c>
      <c r="I9" s="22" t="n">
        <f aca="false">C9+F9</f>
        <v>1310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17287</v>
      </c>
      <c r="B9" s="19" t="n">
        <v>854</v>
      </c>
      <c r="C9" s="19" t="n">
        <v>875</v>
      </c>
      <c r="D9" s="20" t="n">
        <v>21589</v>
      </c>
      <c r="E9" s="20" t="n">
        <v>1167</v>
      </c>
      <c r="F9" s="20" t="n">
        <v>1172</v>
      </c>
      <c r="G9" s="21" t="n">
        <f aca="false">A9+D9</f>
        <v>38876</v>
      </c>
      <c r="H9" s="21" t="n">
        <f aca="false">B9+E9</f>
        <v>2021</v>
      </c>
      <c r="I9" s="22" t="n">
        <f aca="false">C9+F9</f>
        <v>2047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13941</v>
      </c>
      <c r="B9" s="19" t="n">
        <v>899</v>
      </c>
      <c r="C9" s="19" t="n">
        <v>777</v>
      </c>
      <c r="D9" s="20" t="n">
        <v>14259</v>
      </c>
      <c r="E9" s="20" t="n">
        <v>963</v>
      </c>
      <c r="F9" s="20" t="n">
        <v>1029</v>
      </c>
      <c r="G9" s="21" t="n">
        <f aca="false">A9+D9</f>
        <v>28200</v>
      </c>
      <c r="H9" s="21" t="n">
        <f aca="false">B9+E9</f>
        <v>1862</v>
      </c>
      <c r="I9" s="22" t="n">
        <f aca="false">C9+F9</f>
        <v>1806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6" activeCellId="0" sqref="D16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12520</v>
      </c>
      <c r="B9" s="19" t="n">
        <v>640</v>
      </c>
      <c r="C9" s="19" t="n">
        <v>600</v>
      </c>
      <c r="D9" s="20" t="n">
        <v>11280</v>
      </c>
      <c r="E9" s="20" t="n">
        <v>550</v>
      </c>
      <c r="F9" s="20" t="n">
        <v>500</v>
      </c>
      <c r="G9" s="21" t="n">
        <f aca="false">A9+D9</f>
        <v>23800</v>
      </c>
      <c r="H9" s="21" t="n">
        <f aca="false">B9+E9</f>
        <v>1190</v>
      </c>
      <c r="I9" s="22" t="n">
        <f aca="false">C9+F9</f>
        <v>1100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3" activeCellId="0" sqref="L13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2042</v>
      </c>
      <c r="B9" s="19" t="n">
        <v>2042</v>
      </c>
      <c r="C9" s="19" t="n">
        <v>1808</v>
      </c>
      <c r="D9" s="20" t="n">
        <v>1358</v>
      </c>
      <c r="E9" s="20" t="n">
        <v>1358</v>
      </c>
      <c r="F9" s="20" t="n">
        <v>1592</v>
      </c>
      <c r="G9" s="21" t="n">
        <f aca="false">A9+D9</f>
        <v>3400</v>
      </c>
      <c r="H9" s="21" t="n">
        <f aca="false">B9+E9</f>
        <v>3400</v>
      </c>
      <c r="I9" s="22" t="n">
        <f aca="false">C9+F9</f>
        <v>3400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0" activeCellId="0" sqref="J20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23900</v>
      </c>
      <c r="B9" s="19" t="n">
        <v>1173</v>
      </c>
      <c r="C9" s="19" t="n">
        <v>1409</v>
      </c>
      <c r="D9" s="20" t="n">
        <v>32019</v>
      </c>
      <c r="E9" s="20" t="n">
        <v>2492</v>
      </c>
      <c r="F9" s="20" t="n">
        <v>2007</v>
      </c>
      <c r="G9" s="21" t="n">
        <f aca="false">A9+D9</f>
        <v>55919</v>
      </c>
      <c r="H9" s="21" t="n">
        <f aca="false">B9+E9</f>
        <v>3665</v>
      </c>
      <c r="I9" s="22" t="n">
        <f aca="false">C9+F9</f>
        <v>3416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9" activeCellId="0" sqref="G19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26189</v>
      </c>
      <c r="B9" s="19" t="n">
        <v>1160</v>
      </c>
      <c r="C9" s="19" t="n">
        <v>933</v>
      </c>
      <c r="D9" s="20" t="n">
        <v>32010</v>
      </c>
      <c r="E9" s="20" t="n">
        <v>1742</v>
      </c>
      <c r="F9" s="20" t="n">
        <v>2051</v>
      </c>
      <c r="G9" s="21" t="n">
        <f aca="false">A9+D9</f>
        <v>58199</v>
      </c>
      <c r="H9" s="21" t="n">
        <f aca="false">B9+E9</f>
        <v>2902</v>
      </c>
      <c r="I9" s="22" t="n">
        <f aca="false">C9+F9</f>
        <v>2984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5" activeCellId="0" sqref="H15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5245</v>
      </c>
      <c r="B9" s="19" t="n">
        <v>326</v>
      </c>
      <c r="C9" s="19" t="n">
        <v>290</v>
      </c>
      <c r="D9" s="20" t="n">
        <v>6496</v>
      </c>
      <c r="E9" s="20" t="n">
        <v>261</v>
      </c>
      <c r="F9" s="20" t="n">
        <v>314</v>
      </c>
      <c r="G9" s="21" t="n">
        <f aca="false">A9+D9</f>
        <v>11741</v>
      </c>
      <c r="H9" s="21" t="n">
        <f aca="false">B9+E9</f>
        <v>587</v>
      </c>
      <c r="I9" s="22" t="n">
        <f aca="false">C9+F9</f>
        <v>604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0</v>
      </c>
      <c r="B9" s="25" t="n">
        <v>200</v>
      </c>
      <c r="C9" s="25" t="n">
        <v>187</v>
      </c>
      <c r="D9" s="25" t="n">
        <v>0</v>
      </c>
      <c r="E9" s="25" t="n">
        <v>207</v>
      </c>
      <c r="F9" s="25" t="n">
        <v>213</v>
      </c>
      <c r="G9" s="21" t="n">
        <f aca="false">A9+D9</f>
        <v>0</v>
      </c>
      <c r="H9" s="21" t="n">
        <f aca="false">B9+E9</f>
        <v>407</v>
      </c>
      <c r="I9" s="22" t="n">
        <f aca="false">C9+F9</f>
        <v>400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0" activeCellId="0" sqref="L20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0</v>
      </c>
      <c r="B9" s="25" t="n">
        <v>256</v>
      </c>
      <c r="C9" s="25" t="n">
        <v>257</v>
      </c>
      <c r="D9" s="25" t="n">
        <v>0</v>
      </c>
      <c r="E9" s="25" t="n">
        <v>200</v>
      </c>
      <c r="F9" s="25" t="n">
        <v>176</v>
      </c>
      <c r="G9" s="21" t="n">
        <f aca="false">A9+D9</f>
        <v>0</v>
      </c>
      <c r="H9" s="21" t="n">
        <f aca="false">B9+E9</f>
        <v>456</v>
      </c>
      <c r="I9" s="22" t="n">
        <f aca="false">C9+F9</f>
        <v>433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H23" activeCellId="0" sqref="H23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/>
      <c r="B9" s="19" t="n">
        <v>60</v>
      </c>
      <c r="C9" s="25" t="n">
        <v>17</v>
      </c>
      <c r="D9" s="20"/>
      <c r="E9" s="20" t="n">
        <v>60</v>
      </c>
      <c r="F9" s="26" t="n">
        <v>45</v>
      </c>
      <c r="G9" s="21" t="n">
        <f aca="false">A9+D9</f>
        <v>0</v>
      </c>
      <c r="H9" s="21" t="n">
        <f aca="false">B9+E9</f>
        <v>120</v>
      </c>
      <c r="I9" s="22" t="n">
        <f aca="false">C9+F9</f>
        <v>62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9700</v>
      </c>
      <c r="B9" s="19" t="n">
        <v>574</v>
      </c>
      <c r="C9" s="19" t="n">
        <v>502</v>
      </c>
      <c r="D9" s="20" t="n">
        <v>10200</v>
      </c>
      <c r="E9" s="20" t="n">
        <v>599</v>
      </c>
      <c r="F9" s="20" t="n">
        <v>523</v>
      </c>
      <c r="G9" s="21" t="n">
        <f aca="false">A9+D9</f>
        <v>19900</v>
      </c>
      <c r="H9" s="21" t="n">
        <f aca="false">B9+E9</f>
        <v>1173</v>
      </c>
      <c r="I9" s="22" t="n">
        <f aca="false">C9+F9</f>
        <v>1025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6" activeCellId="0" sqref="D16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/>
      <c r="B9" s="19" t="n">
        <v>65</v>
      </c>
      <c r="C9" s="25" t="n">
        <v>52</v>
      </c>
      <c r="D9" s="20"/>
      <c r="E9" s="20" t="n">
        <v>72</v>
      </c>
      <c r="F9" s="26" t="n">
        <v>48</v>
      </c>
      <c r="G9" s="21" t="n">
        <f aca="false">A9+D9</f>
        <v>0</v>
      </c>
      <c r="H9" s="21" t="n">
        <f aca="false">B9+E9</f>
        <v>137</v>
      </c>
      <c r="I9" s="22" t="n">
        <f aca="false">C9+F9</f>
        <v>100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2" activeCellId="0" sqref="J12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623</v>
      </c>
      <c r="B9" s="19" t="n">
        <v>21</v>
      </c>
      <c r="C9" s="19" t="n">
        <v>29</v>
      </c>
      <c r="D9" s="20" t="n">
        <v>1460</v>
      </c>
      <c r="E9" s="20" t="n">
        <v>79</v>
      </c>
      <c r="F9" s="20" t="n">
        <v>71</v>
      </c>
      <c r="G9" s="21" t="n">
        <f aca="false">A9+D9</f>
        <v>2083</v>
      </c>
      <c r="H9" s="21" t="n">
        <f aca="false">B9+E9</f>
        <v>100</v>
      </c>
      <c r="I9" s="22" t="n">
        <f aca="false">C9+F9</f>
        <v>100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4" activeCellId="0" sqref="G14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1600</v>
      </c>
      <c r="B9" s="19" t="n">
        <v>1600</v>
      </c>
      <c r="C9" s="25" t="n">
        <v>2134</v>
      </c>
      <c r="D9" s="20" t="n">
        <v>2785</v>
      </c>
      <c r="E9" s="20" t="n">
        <v>2785</v>
      </c>
      <c r="F9" s="26" t="n">
        <v>3349</v>
      </c>
      <c r="G9" s="21" t="n">
        <f aca="false">A9+D9</f>
        <v>4385</v>
      </c>
      <c r="H9" s="21" t="n">
        <f aca="false">B9+E9</f>
        <v>4385</v>
      </c>
      <c r="I9" s="22" t="n">
        <f aca="false">C9+F9</f>
        <v>5483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2" activeCellId="0" sqref="I12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  <c r="O5" s="27"/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f aca="false">SUM(Баграт:ЦГКБ!A9:A9)</f>
        <v>229683</v>
      </c>
      <c r="B9" s="19" t="n">
        <f aca="false">SUM(Баграт:ЦГКБ!B9:B9)</f>
        <v>17778</v>
      </c>
      <c r="C9" s="19" t="n">
        <f aca="false">SUM(Баграт:ЦГКБ!C9:C9)</f>
        <v>17277</v>
      </c>
      <c r="D9" s="20" t="n">
        <f aca="false">SUM(Баграт:ЦГКБ!D9:D9)</f>
        <v>270658</v>
      </c>
      <c r="E9" s="20" t="n">
        <f aca="false">SUM(Баграт:ЦГКБ!E9:E9)</f>
        <v>21574</v>
      </c>
      <c r="F9" s="20" t="n">
        <f aca="false">SUM(Баграт:ЦГКБ!F9:F9)</f>
        <v>21938</v>
      </c>
      <c r="G9" s="21" t="n">
        <f aca="false">A9+D9</f>
        <v>500341</v>
      </c>
      <c r="H9" s="21" t="n">
        <f aca="false">B9+E9</f>
        <v>39352</v>
      </c>
      <c r="I9" s="22" t="n">
        <f aca="false">C9+F9</f>
        <v>39215</v>
      </c>
    </row>
    <row r="21" customFormat="false" ht="15" hidden="false" customHeight="false" outlineLevel="0" collapsed="false">
      <c r="G21" s="0" t="s">
        <v>8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0" activeCellId="0" sqref="D20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8344</v>
      </c>
      <c r="B9" s="19" t="n">
        <v>855</v>
      </c>
      <c r="C9" s="19" t="n">
        <v>907</v>
      </c>
      <c r="D9" s="20" t="n">
        <v>9480</v>
      </c>
      <c r="E9" s="20" t="n">
        <v>1275</v>
      </c>
      <c r="F9" s="20" t="n">
        <v>1364</v>
      </c>
      <c r="G9" s="21" t="n">
        <f aca="false">A9+D9</f>
        <v>17824</v>
      </c>
      <c r="H9" s="21" t="n">
        <f aca="false">B9+E9</f>
        <v>2130</v>
      </c>
      <c r="I9" s="22" t="n">
        <f aca="false">C9+F9</f>
        <v>2271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8" activeCellId="0" sqref="E18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12364</v>
      </c>
      <c r="B9" s="19" t="n">
        <v>679</v>
      </c>
      <c r="C9" s="19" t="n">
        <v>561</v>
      </c>
      <c r="D9" s="20" t="n">
        <v>14795</v>
      </c>
      <c r="E9" s="20" t="n">
        <v>679</v>
      </c>
      <c r="F9" s="20" t="n">
        <v>756</v>
      </c>
      <c r="G9" s="21" t="n">
        <f aca="false">A9+D9</f>
        <v>27159</v>
      </c>
      <c r="H9" s="21" t="n">
        <f aca="false">B9+E9</f>
        <v>1358</v>
      </c>
      <c r="I9" s="22" t="n">
        <f aca="false">C9+F9</f>
        <v>1317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10855</v>
      </c>
      <c r="B9" s="19" t="n">
        <v>781</v>
      </c>
      <c r="C9" s="19" t="n">
        <v>799</v>
      </c>
      <c r="D9" s="20" t="n">
        <v>10890</v>
      </c>
      <c r="E9" s="20" t="n">
        <v>450</v>
      </c>
      <c r="F9" s="20" t="n">
        <v>459</v>
      </c>
      <c r="G9" s="21" t="n">
        <f aca="false">A9+D9</f>
        <v>21745</v>
      </c>
      <c r="H9" s="21" t="n">
        <f aca="false">B9+E9</f>
        <v>1231</v>
      </c>
      <c r="I9" s="22" t="n">
        <f aca="false">C9+F9</f>
        <v>1258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7" activeCellId="0" sqref="I17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4612</v>
      </c>
      <c r="B9" s="19" t="n">
        <v>196</v>
      </c>
      <c r="C9" s="19" t="n">
        <v>241</v>
      </c>
      <c r="D9" s="20" t="n">
        <v>5078</v>
      </c>
      <c r="E9" s="20" t="n">
        <v>280</v>
      </c>
      <c r="F9" s="20" t="n">
        <v>235</v>
      </c>
      <c r="G9" s="21" t="n">
        <f aca="false">A9+D9</f>
        <v>9690</v>
      </c>
      <c r="H9" s="21" t="n">
        <f aca="false">B9+E9</f>
        <v>476</v>
      </c>
      <c r="I9" s="22" t="n">
        <f aca="false">C9+F9</f>
        <v>476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4" activeCellId="0" sqref="K14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23" t="n">
        <v>3220</v>
      </c>
      <c r="B9" s="23" t="n">
        <v>137</v>
      </c>
      <c r="C9" s="23" t="n">
        <v>87</v>
      </c>
      <c r="D9" s="24" t="n">
        <v>3632</v>
      </c>
      <c r="E9" s="24" t="n">
        <v>143</v>
      </c>
      <c r="F9" s="24" t="n">
        <v>168</v>
      </c>
      <c r="G9" s="21" t="n">
        <f aca="false">A9+D9</f>
        <v>6852</v>
      </c>
      <c r="H9" s="21" t="n">
        <f aca="false">B9+E9</f>
        <v>280</v>
      </c>
      <c r="I9" s="22" t="n">
        <f aca="false">C9+F9</f>
        <v>255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9" activeCellId="0" sqref="F19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/>
      <c r="B9" s="19" t="n">
        <v>156</v>
      </c>
      <c r="C9" s="19" t="n">
        <v>224</v>
      </c>
      <c r="D9" s="20"/>
      <c r="E9" s="20" t="n">
        <v>282</v>
      </c>
      <c r="F9" s="20" t="n">
        <v>220</v>
      </c>
      <c r="G9" s="21" t="n">
        <f aca="false">A9+D9</f>
        <v>0</v>
      </c>
      <c r="H9" s="21" t="n">
        <f aca="false">B9+E9</f>
        <v>438</v>
      </c>
      <c r="I9" s="22" t="n">
        <f aca="false">C9+F9</f>
        <v>444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3T06:35:39Z</dcterms:created>
  <dc:creator>nebolsina</dc:creator>
  <dc:description/>
  <dc:language>en-US</dc:language>
  <cp:lastModifiedBy>Юлия Валентиновна Небольсина</cp:lastModifiedBy>
  <dcterms:modified xsi:type="dcterms:W3CDTF">2015-12-10T12:42:15Z</dcterms:modified>
  <cp:revision>0</cp:revision>
  <dc:subject/>
  <dc:title/>
</cp:coreProperties>
</file>